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73454"/>
        <c:axId val="81051204"/>
      </c:lineChart>
      <c:catAx>
        <c:axId val="9607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1204"/>
        <c:crossesAt val="0"/>
        <c:auto val="1"/>
        <c:lblAlgn val="ctr"/>
        <c:lblOffset val="100"/>
        <c:noMultiLvlLbl val="0"/>
      </c:catAx>
      <c:valAx>
        <c:axId val="8105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73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1174"/>
        <c:axId val="95779478"/>
      </c:lineChart>
      <c:catAx>
        <c:axId val="6038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9478"/>
        <c:crossesAt val="0"/>
        <c:auto val="1"/>
        <c:lblAlgn val="ctr"/>
        <c:lblOffset val="100"/>
        <c:noMultiLvlLbl val="0"/>
      </c:catAx>
      <c:valAx>
        <c:axId val="9577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1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2791"/>
        <c:axId val="37794131"/>
      </c:lineChart>
      <c:catAx>
        <c:axId val="6505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4131"/>
        <c:crossesAt val="0"/>
        <c:auto val="1"/>
        <c:lblAlgn val="ctr"/>
        <c:lblOffset val="100"/>
        <c:noMultiLvlLbl val="0"/>
      </c:catAx>
      <c:valAx>
        <c:axId val="37794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2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1893"/>
        <c:axId val="27886154"/>
      </c:lineChart>
      <c:catAx>
        <c:axId val="8998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6154"/>
        <c:crossesAt val="0"/>
        <c:auto val="1"/>
        <c:lblAlgn val="ctr"/>
        <c:lblOffset val="100"/>
        <c:noMultiLvlLbl val="0"/>
      </c:catAx>
      <c:valAx>
        <c:axId val="27886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